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И Н Ф О Р М А Ц И Я</t>
  </si>
  <si>
    <t xml:space="preserve">о внесённых в Реестр государственных контрактов Сведениях о контрактах, представленных государственными заказчиками, территориально расположенными в Чукотском автономном округе в 2009 году</t>
  </si>
  <si>
    <t xml:space="preserve">(по состоянию на 01 мая 2009 года)</t>
  </si>
  <si>
    <t xml:space="preserve">Наименование Сведений</t>
  </si>
  <si>
    <t xml:space="preserve">Количество документов</t>
  </si>
  <si>
    <t xml:space="preserve">Сведения о государственном или муниципальном контракте (его изменении), заключённом государственным или муниципальным заказчиком</t>
  </si>
  <si>
    <t xml:space="preserve">Сведения об исполнении (о прекращении действия) государственного или муниципального контракта, из них:</t>
  </si>
  <si>
    <t xml:space="preserve">о прекращении действия контракта</t>
  </si>
  <si>
    <t xml:space="preserve">об исполнении контракта</t>
  </si>
  <si>
    <t xml:space="preserve">Справочно:</t>
  </si>
  <si>
    <t xml:space="preserve">Наименование</t>
  </si>
  <si>
    <t xml:space="preserve">Количество бюджетополучателей</t>
  </si>
  <si>
    <t xml:space="preserve">Всего получателей средств федерального бюджета, лицевые счета которым открыты в органах Федерального казначейства по Чукотскому автономному округу</t>
  </si>
  <si>
    <t xml:space="preserve">Количество получателей средств федерального бюджета, представивших Сведения о контрактах</t>
  </si>
  <si>
    <t xml:space="preserve">Кроме того, количество внебюджетных фондов, представивших Сведения о контрактах</t>
  </si>
  <si>
    <t xml:space="preserve">Общая сумма государственных контрактов, находящихся на исполнении, в миллионах рублей</t>
  </si>
  <si>
    <t xml:space="preserve">Руководитель Управления</t>
  </si>
  <si>
    <t xml:space="preserve">Т.Н. Романченко</t>
  </si>
  <si>
    <t xml:space="preserve">исп. Маевич Т.Г.</t>
  </si>
  <si>
    <t xml:space="preserve">(42722) 2-80-6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25.56"/>
    <col collapsed="false" customWidth="false" hidden="false" outlineLevel="0" max="257" min="3" style="2" width="9.14"/>
  </cols>
  <sheetData>
    <row r="1" customFormat="false" ht="16.5" hidden="false" customHeight="true" outlineLevel="0" collapsed="false">
      <c r="A1" s="3" t="s">
        <v>0</v>
      </c>
      <c r="B1" s="3"/>
    </row>
    <row r="2" customFormat="false" ht="49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3" t="s">
        <v>2</v>
      </c>
      <c r="B3" s="3"/>
    </row>
    <row r="5" customFormat="false" ht="13.5" hidden="false" customHeight="false" outlineLevel="0" collapsed="false"/>
    <row r="6" customFormat="false" ht="37.5" hidden="false" customHeight="true" outlineLevel="0" collapsed="false">
      <c r="A6" s="4" t="s">
        <v>3</v>
      </c>
      <c r="B6" s="4" t="s">
        <v>4</v>
      </c>
    </row>
    <row r="7" customFormat="false" ht="47.25" hidden="false" customHeight="false" outlineLevel="0" collapsed="false">
      <c r="A7" s="5" t="s">
        <v>5</v>
      </c>
      <c r="B7" s="6" t="n">
        <f aca="false">268+73</f>
        <v>341</v>
      </c>
    </row>
    <row r="8" customFormat="false" ht="31.5" hidden="false" customHeight="false" outlineLevel="0" collapsed="false">
      <c r="A8" s="7" t="s">
        <v>6</v>
      </c>
      <c r="B8" s="8" t="n">
        <f aca="false">154+17</f>
        <v>171</v>
      </c>
    </row>
    <row r="9" customFormat="false" ht="15.75" hidden="false" customHeight="false" outlineLevel="0" collapsed="false">
      <c r="A9" s="7" t="s">
        <v>7</v>
      </c>
      <c r="B9" s="8" t="n">
        <v>12</v>
      </c>
    </row>
    <row r="10" customFormat="false" ht="16.5" hidden="false" customHeight="false" outlineLevel="0" collapsed="false">
      <c r="A10" s="9" t="s">
        <v>8</v>
      </c>
      <c r="B10" s="10" t="n">
        <f aca="false">142+17</f>
        <v>159</v>
      </c>
    </row>
    <row r="12" customFormat="false" ht="30.75" hidden="false" customHeight="true" outlineLevel="0" collapsed="false">
      <c r="A12" s="11" t="s">
        <v>9</v>
      </c>
      <c r="B12" s="12"/>
    </row>
    <row r="13" customFormat="false" ht="39.75" hidden="false" customHeight="true" outlineLevel="0" collapsed="false">
      <c r="A13" s="4" t="s">
        <v>10</v>
      </c>
      <c r="B13" s="4" t="s">
        <v>11</v>
      </c>
    </row>
    <row r="14" customFormat="false" ht="47.25" hidden="false" customHeight="false" outlineLevel="0" collapsed="false">
      <c r="A14" s="5" t="s">
        <v>12</v>
      </c>
      <c r="B14" s="6" t="n">
        <v>92</v>
      </c>
    </row>
    <row r="15" customFormat="false" ht="31.5" hidden="false" customHeight="false" outlineLevel="0" collapsed="false">
      <c r="A15" s="7" t="s">
        <v>13</v>
      </c>
      <c r="B15" s="8" t="n">
        <v>53</v>
      </c>
    </row>
    <row r="16" customFormat="false" ht="31.5" hidden="false" customHeight="false" outlineLevel="0" collapsed="false">
      <c r="A16" s="7" t="s">
        <v>14</v>
      </c>
      <c r="B16" s="8" t="n">
        <v>2</v>
      </c>
    </row>
    <row r="17" customFormat="false" ht="32.25" hidden="false" customHeight="false" outlineLevel="0" collapsed="false">
      <c r="A17" s="9" t="s">
        <v>15</v>
      </c>
      <c r="B17" s="10" t="n">
        <v>1662.1</v>
      </c>
    </row>
    <row r="22" customFormat="false" ht="15.75" hidden="false" customHeight="false" outlineLevel="0" collapsed="false">
      <c r="A22" s="13" t="s">
        <v>16</v>
      </c>
      <c r="B22" s="14" t="s">
        <v>17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 t="s">
        <v>19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590277777777778" right="0.39375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5:28:49Z</dcterms:created>
  <dc:creator>Maevich</dc:creator>
  <dc:description/>
  <dc:language>en-US</dc:language>
  <cp:lastModifiedBy>Маевич</cp:lastModifiedBy>
  <cp:lastPrinted>2009-02-03T22:27:59Z</cp:lastPrinted>
  <dcterms:modified xsi:type="dcterms:W3CDTF">2009-05-06T06:41:29Z</dcterms:modified>
  <cp:revision>0</cp:revision>
  <dc:subject/>
  <dc:title/>
</cp:coreProperties>
</file>